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95373054"/>
        <c:axId val="86694246"/>
      </c:scatterChart>
      <c:valAx>
        <c:axId val="9537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246"/>
        <c:crossesAt val="0"/>
        <c:crossBetween val="midCat"/>
      </c:valAx>
      <c:valAx>
        <c:axId val="8669424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91356462"/>
        <c:axId val="47221992"/>
      </c:scatterChart>
      <c:valAx>
        <c:axId val="9135646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992"/>
        <c:crossesAt val="0"/>
        <c:crossBetween val="midCat"/>
      </c:valAx>
      <c:valAx>
        <c:axId val="472219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51631275"/>
        <c:axId val="88536839"/>
      </c:scatterChart>
      <c:valAx>
        <c:axId val="5163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839"/>
        <c:crossesAt val="0"/>
        <c:crossBetween val="midCat"/>
      </c:valAx>
      <c:valAx>
        <c:axId val="885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64473031"/>
        <c:axId val="50923727"/>
      </c:scatterChart>
      <c:valAx>
        <c:axId val="6447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727"/>
        <c:crossesAt val="0"/>
        <c:crossBetween val="midCat"/>
      </c:valAx>
      <c:valAx>
        <c:axId val="5092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